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32118852"/>
        <c:axId val="88670824"/>
      </c:lineChart>
      <c:catAx>
        <c:axId val="32118852"/>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88670824"/>
        <c:crossesAt val="0"/>
        <c:auto val="1"/>
        <c:lblAlgn val="ctr"/>
        <c:lblOffset val="100"/>
        <c:noMultiLvlLbl val="0"/>
      </c:catAx>
      <c:valAx>
        <c:axId val="88670824"/>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32118852"/>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30163516"/>
        <c:axId val="35631343"/>
      </c:lineChart>
      <c:catAx>
        <c:axId val="3016351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5631343"/>
        <c:crossesAt val="0"/>
        <c:auto val="1"/>
        <c:lblAlgn val="ctr"/>
        <c:lblOffset val="100"/>
        <c:noMultiLvlLbl val="0"/>
      </c:catAx>
      <c:valAx>
        <c:axId val="35631343"/>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30163516"/>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61442885"/>
        <c:axId val="14609796"/>
      </c:lineChart>
      <c:catAx>
        <c:axId val="61442885"/>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4609796"/>
        <c:crossesAt val="0"/>
        <c:auto val="1"/>
        <c:lblAlgn val="ctr"/>
        <c:lblOffset val="100"/>
        <c:noMultiLvlLbl val="0"/>
      </c:catAx>
      <c:valAx>
        <c:axId val="14609796"/>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61442885"/>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9019687"/>
        <c:axId val="95694260"/>
      </c:lineChart>
      <c:catAx>
        <c:axId val="90196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5694260"/>
        <c:crossesAt val="0"/>
        <c:auto val="1"/>
        <c:lblAlgn val="ctr"/>
        <c:lblOffset val="100"/>
        <c:noMultiLvlLbl val="0"/>
      </c:catAx>
      <c:valAx>
        <c:axId val="95694260"/>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9019687"/>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